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7910859"/>
        <c:axId val="23848788"/>
      </c:scatterChart>
      <c:valAx>
        <c:axId val="97910859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48788"/>
        <c:crossesAt val="0"/>
        <c:crossBetween val="midCat"/>
      </c:valAx>
      <c:valAx>
        <c:axId val="23848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1085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